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B$1:$W$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37">
  <si>
    <t xml:space="preserve">１）都道府県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都道府県非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都道府県非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.0%"/>
    <numFmt numFmtId="168" formatCode="#,##0.0;[RED]\-#,##0.0"/>
    <numFmt numFmtId="169" formatCode="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1.87"/>
    <col collapsed="false" customWidth="true" hidden="false" outlineLevel="0" max="3" min="3" style="1" width="7.25"/>
    <col collapsed="false" customWidth="true" hidden="false" outlineLevel="0" max="10" min="4" style="1" width="6.63"/>
    <col collapsed="false" customWidth="true" hidden="false" outlineLevel="0" max="11" min="11" style="1" width="7.25"/>
    <col collapsed="false" customWidth="true" hidden="false" outlineLevel="0" max="23" min="12" style="1" width="6.63"/>
    <col collapsed="false" customWidth="false" hidden="false" outlineLevel="0" max="16384" min="24" style="1" width="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4" t="s">
        <v>1</v>
      </c>
      <c r="C2" s="4"/>
      <c r="W2" s="5" t="s">
        <v>2</v>
      </c>
    </row>
    <row r="3" customFormat="false" ht="18" hidden="false" customHeight="true" outlineLevel="0" collapsed="false"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6" t="s">
        <v>6</v>
      </c>
      <c r="O3" s="6"/>
      <c r="P3" s="8" t="s">
        <v>7</v>
      </c>
      <c r="Q3" s="8"/>
      <c r="R3" s="9" t="s">
        <v>8</v>
      </c>
      <c r="S3" s="9"/>
      <c r="T3" s="8" t="s">
        <v>9</v>
      </c>
      <c r="U3" s="8" t="s">
        <v>10</v>
      </c>
      <c r="V3" s="8" t="s">
        <v>11</v>
      </c>
      <c r="W3" s="8" t="s">
        <v>12</v>
      </c>
    </row>
    <row r="4" customFormat="false" ht="3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8"/>
      <c r="Q4" s="8"/>
      <c r="R4" s="9"/>
      <c r="S4" s="9"/>
      <c r="T4" s="8"/>
      <c r="U4" s="8"/>
      <c r="V4" s="8"/>
      <c r="W4" s="8"/>
    </row>
    <row r="5" customFormat="false" ht="42" hidden="false" customHeight="true" outlineLevel="0" collapsed="false">
      <c r="B5" s="6"/>
      <c r="C5" s="6"/>
      <c r="D5" s="10" t="s">
        <v>13</v>
      </c>
      <c r="E5" s="11" t="s">
        <v>14</v>
      </c>
      <c r="F5" s="10" t="s">
        <v>15</v>
      </c>
      <c r="G5" s="11" t="s">
        <v>16</v>
      </c>
      <c r="H5" s="10" t="s">
        <v>17</v>
      </c>
      <c r="I5" s="11" t="s">
        <v>18</v>
      </c>
      <c r="J5" s="10" t="s">
        <v>19</v>
      </c>
      <c r="K5" s="11" t="s">
        <v>20</v>
      </c>
      <c r="L5" s="10" t="s">
        <v>21</v>
      </c>
      <c r="M5" s="12" t="s">
        <v>12</v>
      </c>
      <c r="N5" s="13" t="s">
        <v>22</v>
      </c>
      <c r="O5" s="11" t="s">
        <v>23</v>
      </c>
      <c r="P5" s="8" t="s">
        <v>24</v>
      </c>
      <c r="Q5" s="8" t="s">
        <v>25</v>
      </c>
      <c r="R5" s="11" t="s">
        <v>26</v>
      </c>
      <c r="S5" s="12" t="s">
        <v>27</v>
      </c>
      <c r="T5" s="8"/>
      <c r="U5" s="8"/>
      <c r="V5" s="8"/>
      <c r="W5" s="8"/>
    </row>
    <row r="6" customFormat="false" ht="18" hidden="false" customHeight="true" outlineLevel="0" collapsed="false">
      <c r="B6" s="14" t="s">
        <v>28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</row>
    <row r="7" customFormat="false" ht="18" hidden="false" customHeight="true" outlineLevel="0" collapsed="false">
      <c r="B7" s="16" t="s">
        <v>29</v>
      </c>
      <c r="C7" s="17" t="n">
        <f aca="false">IF($C6=0,0,C6/$C6)</f>
        <v>0</v>
      </c>
      <c r="D7" s="17" t="n">
        <f aca="false">IF($C6=0,0,D6/$C6)</f>
        <v>0</v>
      </c>
      <c r="E7" s="17" t="n">
        <f aca="false">IF($C6=0,0,E6/$C6)</f>
        <v>0</v>
      </c>
      <c r="F7" s="17" t="n">
        <f aca="false">IF($C6=0,0,F6/$C6)</f>
        <v>0</v>
      </c>
      <c r="G7" s="17" t="n">
        <f aca="false">IF($C6=0,0,G6/$C6)</f>
        <v>0</v>
      </c>
      <c r="H7" s="17" t="n">
        <f aca="false">IF($C6=0,0,H6/$C6)</f>
        <v>0</v>
      </c>
      <c r="I7" s="17" t="n">
        <f aca="false">IF($C6=0,0,I6/$C6)</f>
        <v>0</v>
      </c>
      <c r="J7" s="17" t="n">
        <f aca="false">IF($C6=0,0,J6/$C6)</f>
        <v>0</v>
      </c>
      <c r="K7" s="17" t="n">
        <f aca="false">IF($C6=0,0,K6/$C6)</f>
        <v>0</v>
      </c>
      <c r="L7" s="17" t="n">
        <f aca="false">IF($C6=0,0,L6/$C6)</f>
        <v>0</v>
      </c>
      <c r="M7" s="17" t="n">
        <f aca="false">IF($C6=0,0,M6/$C6)</f>
        <v>0</v>
      </c>
      <c r="N7" s="17" t="n">
        <f aca="false">IF($C6=0,0,N6/$C6)</f>
        <v>0</v>
      </c>
      <c r="O7" s="17" t="n">
        <f aca="false">IF($C6=0,0,O6/$C6)</f>
        <v>0</v>
      </c>
      <c r="P7" s="17" t="n">
        <f aca="false">IF($C6=0,0,P6/$C6)</f>
        <v>0</v>
      </c>
      <c r="Q7" s="17" t="n">
        <f aca="false">IF($C6=0,0,Q6/$C6)</f>
        <v>0</v>
      </c>
      <c r="R7" s="17" t="n">
        <f aca="false">IF($C6=0,0,R6/$C6)</f>
        <v>0</v>
      </c>
      <c r="S7" s="17" t="n">
        <f aca="false">IF($C6=0,0,S6/$C6)</f>
        <v>0</v>
      </c>
      <c r="T7" s="17" t="n">
        <f aca="false">IF($C6=0,0,T6/$C6)</f>
        <v>0</v>
      </c>
      <c r="U7" s="17" t="n">
        <f aca="false">IF($C6=0,0,U6/$C6)</f>
        <v>0</v>
      </c>
      <c r="V7" s="17" t="n">
        <f aca="false">IF($C6=0,0,V6/$C6)</f>
        <v>0</v>
      </c>
      <c r="W7" s="17" t="n">
        <f aca="false">IF($C6=0,0,W6/$C6)</f>
        <v>0</v>
      </c>
    </row>
    <row r="8" customFormat="false" ht="18" hidden="false" customHeight="true" outlineLevel="0" collapsed="false">
      <c r="B8" s="18" t="s">
        <v>30</v>
      </c>
      <c r="C8" s="15" t="n">
        <v>136.749999996</v>
      </c>
      <c r="D8" s="15" t="n">
        <v>5.428571429</v>
      </c>
      <c r="E8" s="19" t="n">
        <v>5.428571429</v>
      </c>
      <c r="F8" s="15" t="n">
        <v>16.42857143</v>
      </c>
      <c r="G8" s="15" t="n">
        <v>0.607142857</v>
      </c>
      <c r="H8" s="15" t="n">
        <v>3.071428571</v>
      </c>
      <c r="I8" s="15" t="n">
        <v>0</v>
      </c>
      <c r="J8" s="15" t="n">
        <v>0</v>
      </c>
      <c r="K8" s="15" t="n">
        <v>1.178571429</v>
      </c>
      <c r="L8" s="15" t="n">
        <v>0</v>
      </c>
      <c r="M8" s="15" t="n">
        <v>1.357142857</v>
      </c>
      <c r="N8" s="15" t="n">
        <v>2.035714286</v>
      </c>
      <c r="O8" s="15" t="n">
        <v>32.07142857</v>
      </c>
      <c r="P8" s="15" t="n">
        <v>3.714285714</v>
      </c>
      <c r="Q8" s="15" t="n">
        <v>9.607142857</v>
      </c>
      <c r="R8" s="15" t="n">
        <v>2.035714286</v>
      </c>
      <c r="S8" s="15" t="n">
        <v>0.75</v>
      </c>
      <c r="T8" s="15" t="n">
        <v>0</v>
      </c>
      <c r="U8" s="15" t="n">
        <v>48.21428571</v>
      </c>
      <c r="V8" s="15" t="n">
        <v>3.75</v>
      </c>
      <c r="W8" s="15" t="n">
        <v>1.071428571</v>
      </c>
    </row>
    <row r="9" customFormat="false" ht="18" hidden="false" customHeight="true" outlineLevel="0" collapsed="false">
      <c r="B9" s="20" t="s">
        <v>29</v>
      </c>
      <c r="C9" s="17" t="n">
        <f aca="false">IF($C8=0,0,C8/$C8)</f>
        <v>1</v>
      </c>
      <c r="D9" s="17" t="n">
        <f aca="false">IF($C8=0,0,D8/$C8)</f>
        <v>0.0396970488421118</v>
      </c>
      <c r="E9" s="17" t="n">
        <f aca="false">IF($C8=0,0,E8/$C8)</f>
        <v>0.0396970488421118</v>
      </c>
      <c r="F9" s="17" t="n">
        <f aca="false">IF($C8=0,0,F8/$C8)</f>
        <v>0.120135805707353</v>
      </c>
      <c r="G9" s="17" t="n">
        <f aca="false">IF($C8=0,0,G8/$C8)</f>
        <v>0.00443980151384102</v>
      </c>
      <c r="H9" s="17" t="n">
        <f aca="false">IF($C8=0,0,H8/$C8)</f>
        <v>0.0224601723662877</v>
      </c>
      <c r="I9" s="17" t="n">
        <f aca="false">IF($C8=0,0,I8/$C8)</f>
        <v>0</v>
      </c>
      <c r="J9" s="17" t="n">
        <f aca="false">IF($C8=0,0,J8/$C8)</f>
        <v>0</v>
      </c>
      <c r="K9" s="17" t="n">
        <f aca="false">IF($C8=0,0,K8/$C8)</f>
        <v>0.00861843823791206</v>
      </c>
      <c r="L9" s="17" t="n">
        <f aca="false">IF($C8=0,0,L8/$C8)</f>
        <v>0</v>
      </c>
      <c r="M9" s="17" t="n">
        <f aca="false">IF($C8=0,0,M8/$C8)</f>
        <v>0.00992426220869979</v>
      </c>
      <c r="N9" s="17" t="n">
        <f aca="false">IF($C8=0,0,N8/$C8)</f>
        <v>0.014886393316706</v>
      </c>
      <c r="O9" s="17" t="n">
        <f aca="false">IF($C8=0,0,O8/$C8)</f>
        <v>0.234525985893514</v>
      </c>
      <c r="P9" s="17" t="n">
        <f aca="false">IF($C8=0,0,P8/$C8)</f>
        <v>0.0271611386772113</v>
      </c>
      <c r="Q9" s="17" t="n">
        <f aca="false">IF($C8=0,0,Q8/$C8)</f>
        <v>0.0702533298521463</v>
      </c>
      <c r="R9" s="17" t="n">
        <f aca="false">IF($C8=0,0,R8/$C8)</f>
        <v>0.014886393316706</v>
      </c>
      <c r="S9" s="17" t="n">
        <f aca="false">IF($C8=0,0,S8/$C8)</f>
        <v>0.00548446069485878</v>
      </c>
      <c r="T9" s="17" t="n">
        <f aca="false">IF($C8=0,0,T8/$C8)</f>
        <v>0</v>
      </c>
      <c r="U9" s="17" t="n">
        <f aca="false">IF($C8=0,0,U8/$C8)</f>
        <v>0.352572473209582</v>
      </c>
      <c r="V9" s="17" t="n">
        <f aca="false">IF($C8=0,0,V8/$C8)</f>
        <v>0.0274223034742939</v>
      </c>
      <c r="W9" s="17" t="n">
        <f aca="false">IF($C8=0,0,W8/$C8)</f>
        <v>0.00783494384666428</v>
      </c>
    </row>
    <row r="10" customFormat="false" ht="18" hidden="false" customHeight="true" outlineLevel="0" collapsed="false">
      <c r="B10" s="14" t="s">
        <v>3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</row>
    <row r="11" customFormat="false" ht="18" hidden="false" customHeight="true" outlineLevel="0" collapsed="false">
      <c r="B11" s="16" t="s">
        <v>29</v>
      </c>
      <c r="C11" s="17" t="n">
        <f aca="false">IF($C10=0,0,C10/$C10)</f>
        <v>0</v>
      </c>
      <c r="D11" s="17" t="n">
        <f aca="false">IF($C10=0,0,D10/$C10)</f>
        <v>0</v>
      </c>
      <c r="E11" s="17" t="n">
        <f aca="false">IF($C10=0,0,E10/$C10)</f>
        <v>0</v>
      </c>
      <c r="F11" s="17" t="n">
        <f aca="false">IF($C10=0,0,F10/$C10)</f>
        <v>0</v>
      </c>
      <c r="G11" s="17" t="n">
        <f aca="false">IF($C10=0,0,G10/$C10)</f>
        <v>0</v>
      </c>
      <c r="H11" s="17" t="n">
        <f aca="false">IF($C10=0,0,H10/$C10)</f>
        <v>0</v>
      </c>
      <c r="I11" s="17" t="n">
        <f aca="false">IF($C10=0,0,I10/$C10)</f>
        <v>0</v>
      </c>
      <c r="J11" s="17" t="n">
        <f aca="false">IF($C10=0,0,J10/$C10)</f>
        <v>0</v>
      </c>
      <c r="K11" s="17" t="n">
        <f aca="false">IF($C10=0,0,K10/$C10)</f>
        <v>0</v>
      </c>
      <c r="L11" s="17" t="n">
        <f aca="false">IF($C10=0,0,L10/$C10)</f>
        <v>0</v>
      </c>
      <c r="M11" s="17" t="n">
        <f aca="false">IF($C10=0,0,M10/$C10)</f>
        <v>0</v>
      </c>
      <c r="N11" s="17" t="n">
        <f aca="false">IF($C10=0,0,N10/$C10)</f>
        <v>0</v>
      </c>
      <c r="O11" s="17" t="n">
        <f aca="false">IF($C10=0,0,O10/$C10)</f>
        <v>0</v>
      </c>
      <c r="P11" s="17" t="n">
        <f aca="false">IF($C10=0,0,P10/$C10)</f>
        <v>0</v>
      </c>
      <c r="Q11" s="17" t="n">
        <f aca="false">IF($C10=0,0,Q10/$C10)</f>
        <v>0</v>
      </c>
      <c r="R11" s="17" t="n">
        <f aca="false">IF($C10=0,0,R10/$C10)</f>
        <v>0</v>
      </c>
      <c r="S11" s="17" t="n">
        <f aca="false">IF($C10=0,0,S10/$C10)</f>
        <v>0</v>
      </c>
      <c r="T11" s="17" t="n">
        <f aca="false">IF($C10=0,0,T10/$C10)</f>
        <v>0</v>
      </c>
      <c r="U11" s="17" t="n">
        <f aca="false">IF($C10=0,0,U10/$C10)</f>
        <v>0</v>
      </c>
      <c r="V11" s="17" t="n">
        <f aca="false">IF($C10=0,0,V10/$C10)</f>
        <v>0</v>
      </c>
      <c r="W11" s="17" t="n">
        <f aca="false">IF($C10=0,0,W10/$C10)</f>
        <v>0</v>
      </c>
    </row>
    <row r="12" customFormat="false" ht="18" hidden="false" customHeight="true" outlineLevel="0" collapsed="false">
      <c r="B12" s="21" t="s">
        <v>32</v>
      </c>
      <c r="C12" s="15" t="n">
        <v>81.571428573</v>
      </c>
      <c r="D12" s="15" t="n">
        <v>3.928571429</v>
      </c>
      <c r="E12" s="19" t="n">
        <v>1.428571429</v>
      </c>
      <c r="F12" s="15" t="n">
        <v>13.5</v>
      </c>
      <c r="G12" s="15" t="n">
        <v>0.642857143</v>
      </c>
      <c r="H12" s="15" t="n">
        <v>4.357142857</v>
      </c>
      <c r="I12" s="15" t="n">
        <v>4.142857143</v>
      </c>
      <c r="J12" s="15" t="n">
        <v>0</v>
      </c>
      <c r="K12" s="15" t="n">
        <v>1.5</v>
      </c>
      <c r="L12" s="15" t="n">
        <v>0</v>
      </c>
      <c r="M12" s="15" t="n">
        <v>0.428571429</v>
      </c>
      <c r="N12" s="15" t="n">
        <v>1.714285714</v>
      </c>
      <c r="O12" s="15" t="n">
        <v>5</v>
      </c>
      <c r="P12" s="15" t="n">
        <v>5</v>
      </c>
      <c r="Q12" s="15" t="n">
        <v>3.428571429</v>
      </c>
      <c r="R12" s="15" t="n">
        <v>1</v>
      </c>
      <c r="S12" s="15" t="n">
        <v>0</v>
      </c>
      <c r="T12" s="15" t="n">
        <v>0</v>
      </c>
      <c r="U12" s="15" t="n">
        <v>32.5</v>
      </c>
      <c r="V12" s="15" t="n">
        <v>1.285714286</v>
      </c>
      <c r="W12" s="15" t="n">
        <v>1.714285714</v>
      </c>
    </row>
    <row r="13" customFormat="false" ht="18" hidden="false" customHeight="true" outlineLevel="0" collapsed="false">
      <c r="B13" s="20" t="s">
        <v>29</v>
      </c>
      <c r="C13" s="17" t="n">
        <f aca="false">IF($C12=0,0,C12/$C12)</f>
        <v>1</v>
      </c>
      <c r="D13" s="17" t="n">
        <f aca="false">IF($C12=0,0,D12/$C12)</f>
        <v>0.0481611208449566</v>
      </c>
      <c r="E13" s="17" t="n">
        <f aca="false">IF($C12=0,0,E12/$C12)</f>
        <v>0.0175131348560549</v>
      </c>
      <c r="F13" s="17" t="n">
        <f aca="false">IF($C12=0,0,F12/$C12)</f>
        <v>0.165499124340069</v>
      </c>
      <c r="G13" s="17" t="n">
        <f aca="false">IF($C12=0,0,G12/$C12)</f>
        <v>0.00788091068461175</v>
      </c>
      <c r="H13" s="17" t="n">
        <f aca="false">IF($C12=0,0,H12/$C12)</f>
        <v>0.0534150612931917</v>
      </c>
      <c r="I13" s="17" t="n">
        <f aca="false">IF($C12=0,0,I12/$C12)</f>
        <v>0.0507880910690741</v>
      </c>
      <c r="J13" s="17" t="n">
        <f aca="false">IF($C12=0,0,J12/$C12)</f>
        <v>0</v>
      </c>
      <c r="K13" s="17" t="n">
        <f aca="false">IF($C12=0,0,K12/$C12)</f>
        <v>0.018388791593341</v>
      </c>
      <c r="L13" s="17" t="n">
        <f aca="false">IF($C12=0,0,L12/$C12)</f>
        <v>0</v>
      </c>
      <c r="M13" s="17" t="n">
        <f aca="false">IF($C12=0,0,M12/$C12)</f>
        <v>0.00525394046049423</v>
      </c>
      <c r="N13" s="17" t="n">
        <f aca="false">IF($C12=0,0,N12/$C12)</f>
        <v>0.0210157618174585</v>
      </c>
      <c r="O13" s="17" t="n">
        <f aca="false">IF($C12=0,0,O12/$C12)</f>
        <v>0.0612959719778034</v>
      </c>
      <c r="P13" s="17" t="n">
        <f aca="false">IF($C12=0,0,P12/$C12)</f>
        <v>0.0612959719778034</v>
      </c>
      <c r="Q13" s="17" t="n">
        <f aca="false">IF($C12=0,0,Q12/$C12)</f>
        <v>0.0420315236471763</v>
      </c>
      <c r="R13" s="17" t="n">
        <f aca="false">IF($C12=0,0,R12/$C12)</f>
        <v>0.0122591943955607</v>
      </c>
      <c r="S13" s="17" t="n">
        <f aca="false">IF($C12=0,0,S12/$C12)</f>
        <v>0</v>
      </c>
      <c r="T13" s="17" t="n">
        <f aca="false">IF($C12=0,0,T12/$C12)</f>
        <v>0</v>
      </c>
      <c r="U13" s="17" t="n">
        <f aca="false">IF($C12=0,0,U12/$C12)</f>
        <v>0.398423817855722</v>
      </c>
      <c r="V13" s="17" t="n">
        <f aca="false">IF($C12=0,0,V12/$C12)</f>
        <v>0.0157618213692235</v>
      </c>
      <c r="W13" s="17" t="n">
        <f aca="false">IF($C12=0,0,W12/$C12)</f>
        <v>0.0210157618174585</v>
      </c>
    </row>
    <row r="14" customFormat="false" ht="18" hidden="false" customHeight="true" outlineLevel="0" collapsed="false">
      <c r="B14" s="21" t="s">
        <v>33</v>
      </c>
      <c r="C14" s="15" t="n">
        <v>114.4375</v>
      </c>
      <c r="D14" s="15" t="n">
        <v>7.625</v>
      </c>
      <c r="E14" s="19" t="n">
        <v>8.791666667</v>
      </c>
      <c r="F14" s="15" t="n">
        <v>6.770833333</v>
      </c>
      <c r="G14" s="15" t="n">
        <v>0.458333333</v>
      </c>
      <c r="H14" s="15" t="n">
        <v>1.041666667</v>
      </c>
      <c r="I14" s="15" t="n">
        <v>0</v>
      </c>
      <c r="J14" s="15" t="n">
        <v>0.125</v>
      </c>
      <c r="K14" s="15" t="n">
        <v>0.5</v>
      </c>
      <c r="L14" s="15" t="n">
        <v>0</v>
      </c>
      <c r="M14" s="15" t="n">
        <v>10.08333333</v>
      </c>
      <c r="N14" s="15" t="n">
        <v>0.666666667</v>
      </c>
      <c r="O14" s="15" t="n">
        <v>5.458333333</v>
      </c>
      <c r="P14" s="15" t="n">
        <v>4</v>
      </c>
      <c r="Q14" s="15" t="n">
        <v>6.583333333</v>
      </c>
      <c r="R14" s="15" t="n">
        <v>3.791666667</v>
      </c>
      <c r="S14" s="15" t="n">
        <v>2.791666667</v>
      </c>
      <c r="T14" s="15" t="n">
        <v>5.041666667</v>
      </c>
      <c r="U14" s="15" t="n">
        <v>47.22916667</v>
      </c>
      <c r="V14" s="15" t="n">
        <v>2.708333333</v>
      </c>
      <c r="W14" s="15" t="n">
        <v>0.770833333</v>
      </c>
    </row>
    <row r="15" customFormat="false" ht="18" hidden="false" customHeight="true" outlineLevel="0" collapsed="false">
      <c r="B15" s="22" t="s">
        <v>29</v>
      </c>
      <c r="C15" s="17" t="n">
        <f aca="false">IF($C14=0,0,C14/$C14)</f>
        <v>1</v>
      </c>
      <c r="D15" s="17" t="n">
        <f aca="false">IF($C14=0,0,D14/$C14)</f>
        <v>0.0666302566903332</v>
      </c>
      <c r="E15" s="17" t="n">
        <f aca="false">IF($C14=0,0,E14/$C14)</f>
        <v>0.0768250500666303</v>
      </c>
      <c r="F15" s="17" t="n">
        <f aca="false">IF($C14=0,0,F14/$C14)</f>
        <v>0.0591662115390497</v>
      </c>
      <c r="G15" s="17" t="n">
        <f aca="false">IF($C14=0,0,G14/$C14)</f>
        <v>0.00400509739377389</v>
      </c>
      <c r="H15" s="17" t="n">
        <f aca="false">IF($C14=0,0,H14/$C14)</f>
        <v>0.00910249408629165</v>
      </c>
      <c r="I15" s="17" t="n">
        <f aca="false">IF($C14=0,0,I14/$C14)</f>
        <v>0</v>
      </c>
      <c r="J15" s="17" t="n">
        <f aca="false">IF($C14=0,0,J14/$C14)</f>
        <v>0.00109229929000546</v>
      </c>
      <c r="K15" s="17" t="n">
        <f aca="false">IF($C14=0,0,K14/$C14)</f>
        <v>0.00436919716002185</v>
      </c>
      <c r="L15" s="17" t="n">
        <f aca="false">IF($C14=0,0,L14/$C14)</f>
        <v>0</v>
      </c>
      <c r="M15" s="17" t="n">
        <f aca="false">IF($C14=0,0,M14/$C14)</f>
        <v>0.0881121426979793</v>
      </c>
      <c r="N15" s="17" t="n">
        <f aca="false">IF($C14=0,0,N14/$C14)</f>
        <v>0.00582559621627526</v>
      </c>
      <c r="O15" s="17" t="n">
        <f aca="false">IF($C14=0,0,O14/$C14)</f>
        <v>0.0476970689939924</v>
      </c>
      <c r="P15" s="17" t="n">
        <f aca="false">IF($C14=0,0,P14/$C14)</f>
        <v>0.0349535772801748</v>
      </c>
      <c r="Q15" s="17" t="n">
        <f aca="false">IF($C14=0,0,Q14/$C14)</f>
        <v>0.0575277626040415</v>
      </c>
      <c r="R15" s="17" t="n">
        <f aca="false">IF($C14=0,0,R14/$C14)</f>
        <v>0.0331330784664118</v>
      </c>
      <c r="S15" s="17" t="n">
        <f aca="false">IF($C14=0,0,S14/$C14)</f>
        <v>0.0243946841463681</v>
      </c>
      <c r="T15" s="17" t="n">
        <f aca="false">IF($C14=0,0,T14/$C14)</f>
        <v>0.0440560713664664</v>
      </c>
      <c r="U15" s="17" t="n">
        <f aca="false">IF($C14=0,0,U14/$C14)</f>
        <v>0.412707081769525</v>
      </c>
      <c r="V15" s="17" t="n">
        <f aca="false">IF($C14=0,0,V14/$C14)</f>
        <v>0.0236664846138722</v>
      </c>
      <c r="W15" s="17" t="n">
        <f aca="false">IF($C14=0,0,W14/$C14)</f>
        <v>0.00673584561878755</v>
      </c>
    </row>
    <row r="16" customFormat="false" ht="18" hidden="false" customHeight="true" outlineLevel="0" collapsed="false"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customFormat="false" ht="18" hidden="false" customHeight="true" outlineLevel="0" collapsed="false">
      <c r="B17" s="4" t="s">
        <v>34</v>
      </c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5" t="s">
        <v>2</v>
      </c>
    </row>
    <row r="18" customFormat="false" ht="18" hidden="false" customHeight="true" outlineLevel="0" collapsed="false">
      <c r="B18" s="6" t="s">
        <v>3</v>
      </c>
      <c r="C18" s="6" t="s">
        <v>4</v>
      </c>
      <c r="D18" s="6" t="s">
        <v>35</v>
      </c>
      <c r="E18" s="6"/>
      <c r="F18" s="6"/>
      <c r="G18" s="6"/>
      <c r="H18" s="6"/>
      <c r="I18" s="6"/>
      <c r="J18" s="6"/>
      <c r="K18" s="6"/>
      <c r="L18" s="6"/>
      <c r="M18" s="6"/>
      <c r="N18" s="6" t="s">
        <v>36</v>
      </c>
      <c r="O18" s="6"/>
      <c r="P18" s="6"/>
      <c r="Q18" s="6"/>
      <c r="R18" s="6"/>
      <c r="S18" s="6" t="s">
        <v>12</v>
      </c>
      <c r="T18" s="6"/>
      <c r="U18" s="6"/>
      <c r="V18" s="6"/>
      <c r="W18" s="6"/>
    </row>
    <row r="19" customFormat="false" ht="15" hidden="false" customHeight="true" outlineLevel="0" collapsed="false">
      <c r="B19" s="6"/>
      <c r="C19" s="6"/>
      <c r="D19" s="27" t="s">
        <v>5</v>
      </c>
      <c r="E19" s="27"/>
      <c r="F19" s="27"/>
      <c r="G19" s="27"/>
      <c r="H19" s="27"/>
      <c r="I19" s="27"/>
      <c r="J19" s="27"/>
      <c r="K19" s="27"/>
      <c r="L19" s="27"/>
      <c r="M19" s="27"/>
      <c r="N19" s="6" t="s">
        <v>6</v>
      </c>
      <c r="O19" s="6"/>
      <c r="P19" s="8" t="s">
        <v>7</v>
      </c>
      <c r="Q19" s="8"/>
      <c r="R19" s="9" t="s">
        <v>8</v>
      </c>
      <c r="S19" s="9"/>
      <c r="T19" s="8" t="s">
        <v>9</v>
      </c>
      <c r="U19" s="8" t="s">
        <v>10</v>
      </c>
      <c r="V19" s="8" t="s">
        <v>11</v>
      </c>
      <c r="W19" s="8" t="s">
        <v>12</v>
      </c>
    </row>
    <row r="20" customFormat="false" ht="3" hidden="false" customHeight="true" outlineLevel="0" collapsed="false">
      <c r="B20" s="6"/>
      <c r="C20" s="6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6"/>
      <c r="O20" s="6"/>
      <c r="P20" s="8"/>
      <c r="Q20" s="8"/>
      <c r="R20" s="9"/>
      <c r="S20" s="9"/>
      <c r="T20" s="8"/>
      <c r="U20" s="8"/>
      <c r="V20" s="8"/>
      <c r="W20" s="8"/>
    </row>
    <row r="21" customFormat="false" ht="41.25" hidden="false" customHeight="true" outlineLevel="0" collapsed="false">
      <c r="B21" s="6"/>
      <c r="C21" s="6"/>
      <c r="D21" s="10" t="s">
        <v>13</v>
      </c>
      <c r="E21" s="11" t="s">
        <v>14</v>
      </c>
      <c r="F21" s="10" t="s">
        <v>15</v>
      </c>
      <c r="G21" s="11" t="s">
        <v>16</v>
      </c>
      <c r="H21" s="10" t="s">
        <v>17</v>
      </c>
      <c r="I21" s="11" t="s">
        <v>18</v>
      </c>
      <c r="J21" s="10" t="s">
        <v>19</v>
      </c>
      <c r="K21" s="11" t="s">
        <v>20</v>
      </c>
      <c r="L21" s="10" t="s">
        <v>21</v>
      </c>
      <c r="M21" s="12" t="s">
        <v>12</v>
      </c>
      <c r="N21" s="13" t="s">
        <v>22</v>
      </c>
      <c r="O21" s="11" t="s">
        <v>23</v>
      </c>
      <c r="P21" s="8" t="s">
        <v>24</v>
      </c>
      <c r="Q21" s="8" t="s">
        <v>25</v>
      </c>
      <c r="R21" s="11" t="s">
        <v>26</v>
      </c>
      <c r="S21" s="12" t="s">
        <v>27</v>
      </c>
      <c r="T21" s="8"/>
      <c r="U21" s="8"/>
      <c r="V21" s="8"/>
      <c r="W21" s="8"/>
    </row>
    <row r="22" customFormat="false" ht="18" hidden="false" customHeight="true" outlineLevel="0" collapsed="false">
      <c r="B22" s="14" t="s">
        <v>28</v>
      </c>
      <c r="C22" s="28" t="n">
        <v>0</v>
      </c>
      <c r="D22" s="29" t="n">
        <v>0</v>
      </c>
      <c r="E22" s="29"/>
      <c r="F22" s="29"/>
      <c r="G22" s="29"/>
      <c r="H22" s="29"/>
      <c r="I22" s="29"/>
      <c r="J22" s="29"/>
      <c r="K22" s="29"/>
      <c r="L22" s="29"/>
      <c r="M22" s="29"/>
      <c r="N22" s="29" t="n">
        <v>0</v>
      </c>
      <c r="O22" s="29"/>
      <c r="P22" s="29"/>
      <c r="Q22" s="29"/>
      <c r="R22" s="29"/>
      <c r="S22" s="29" t="n">
        <v>0</v>
      </c>
      <c r="T22" s="29"/>
      <c r="U22" s="29"/>
      <c r="V22" s="29"/>
      <c r="W22" s="29"/>
      <c r="X22" s="30"/>
    </row>
    <row r="23" customFormat="false" ht="18" hidden="false" customHeight="true" outlineLevel="0" collapsed="false">
      <c r="B23" s="16" t="s">
        <v>29</v>
      </c>
      <c r="C23" s="17" t="n">
        <f aca="false">IF($C22=0,0,C22/$C22)</f>
        <v>0</v>
      </c>
      <c r="D23" s="31" t="n">
        <f aca="false">IF($C22=0,0,D22/$C22)</f>
        <v>0</v>
      </c>
      <c r="E23" s="31" t="n">
        <f aca="false">IF($C22=0,0,E22/$C22)</f>
        <v>0</v>
      </c>
      <c r="F23" s="31" t="n">
        <f aca="false">IF($C22=0,0,F22/$C22)</f>
        <v>0</v>
      </c>
      <c r="G23" s="31" t="n">
        <f aca="false">IF($C22=0,0,G22/$C22)</f>
        <v>0</v>
      </c>
      <c r="H23" s="31" t="n">
        <f aca="false">IF($C22=0,0,H22/$C22)</f>
        <v>0</v>
      </c>
      <c r="I23" s="31" t="n">
        <f aca="false">IF($C22=0,0,I22/$C22)</f>
        <v>0</v>
      </c>
      <c r="J23" s="31" t="n">
        <f aca="false">IF($C22=0,0,J22/$C22)</f>
        <v>0</v>
      </c>
      <c r="K23" s="31" t="n">
        <f aca="false">IF($C22=0,0,K22/$C22)</f>
        <v>0</v>
      </c>
      <c r="L23" s="31" t="n">
        <f aca="false">IF($C22=0,0,L22/$C22)</f>
        <v>0</v>
      </c>
      <c r="M23" s="31" t="n">
        <f aca="false">IF($C22=0,0,M22/$C22)</f>
        <v>0</v>
      </c>
      <c r="N23" s="31" t="n">
        <f aca="false">IF($C22=0,0,N22/$C22)</f>
        <v>0</v>
      </c>
      <c r="O23" s="31" t="n">
        <f aca="false">IF($C22=0,0,O22/$C22)</f>
        <v>0</v>
      </c>
      <c r="P23" s="31" t="n">
        <f aca="false">IF($C22=0,0,P22/$C22)</f>
        <v>0</v>
      </c>
      <c r="Q23" s="31" t="n">
        <f aca="false">IF($C22=0,0,Q22/$C22)</f>
        <v>0</v>
      </c>
      <c r="R23" s="31" t="n">
        <f aca="false">IF($C22=0,0,R22/$C22)</f>
        <v>0</v>
      </c>
      <c r="S23" s="31" t="n">
        <f aca="false">IF($C22=0,0,S22/$C22)</f>
        <v>0</v>
      </c>
      <c r="T23" s="31" t="n">
        <f aca="false">IF($C22=0,0,T22/$C22)</f>
        <v>0</v>
      </c>
      <c r="U23" s="31" t="n">
        <f aca="false">IF($C22=0,0,U22/$C22)</f>
        <v>0</v>
      </c>
      <c r="V23" s="31" t="n">
        <f aca="false">IF($C22=0,0,V22/$C22)</f>
        <v>0</v>
      </c>
      <c r="W23" s="31" t="n">
        <f aca="false">IF($C22=0,0,W22/$C22)</f>
        <v>0</v>
      </c>
      <c r="X23" s="30"/>
    </row>
    <row r="24" customFormat="false" ht="18" hidden="false" customHeight="true" outlineLevel="0" collapsed="false">
      <c r="B24" s="18" t="s">
        <v>30</v>
      </c>
      <c r="C24" s="15" t="n">
        <v>136.749999996</v>
      </c>
      <c r="D24" s="29" t="n">
        <v>33.500000002</v>
      </c>
      <c r="E24" s="29"/>
      <c r="F24" s="29"/>
      <c r="G24" s="29"/>
      <c r="H24" s="29"/>
      <c r="I24" s="29"/>
      <c r="J24" s="29"/>
      <c r="K24" s="29"/>
      <c r="L24" s="29"/>
      <c r="M24" s="29"/>
      <c r="N24" s="29" t="n">
        <v>49.464285713</v>
      </c>
      <c r="O24" s="29"/>
      <c r="P24" s="29"/>
      <c r="Q24" s="29"/>
      <c r="R24" s="29"/>
      <c r="S24" s="29" t="n">
        <v>53.785714281</v>
      </c>
      <c r="T24" s="29"/>
      <c r="U24" s="29"/>
      <c r="V24" s="29"/>
      <c r="W24" s="29"/>
      <c r="X24" s="30"/>
    </row>
    <row r="25" customFormat="false" ht="18" hidden="false" customHeight="true" outlineLevel="0" collapsed="false">
      <c r="B25" s="20" t="s">
        <v>29</v>
      </c>
      <c r="C25" s="17" t="n">
        <f aca="false">IF($C24=0,0,C24/$C24)</f>
        <v>1</v>
      </c>
      <c r="D25" s="31" t="n">
        <f aca="false">IF($C24=0,0,D24/$C24)</f>
        <v>0.244972577718317</v>
      </c>
      <c r="E25" s="31" t="n">
        <f aca="false">IF($C24=0,0,E24/$C24)</f>
        <v>0</v>
      </c>
      <c r="F25" s="31" t="n">
        <f aca="false">IF($C24=0,0,F24/$C24)</f>
        <v>0</v>
      </c>
      <c r="G25" s="31" t="n">
        <f aca="false">IF($C24=0,0,G24/$C24)</f>
        <v>0</v>
      </c>
      <c r="H25" s="31" t="n">
        <f aca="false">IF($C24=0,0,H24/$C24)</f>
        <v>0</v>
      </c>
      <c r="I25" s="31" t="n">
        <f aca="false">IF($C24=0,0,I24/$C24)</f>
        <v>0</v>
      </c>
      <c r="J25" s="31" t="n">
        <f aca="false">IF($C24=0,0,J24/$C24)</f>
        <v>0</v>
      </c>
      <c r="K25" s="31" t="n">
        <f aca="false">IF($C24=0,0,K24/$C24)</f>
        <v>0</v>
      </c>
      <c r="L25" s="31" t="n">
        <f aca="false">IF($C24=0,0,L24/$C24)</f>
        <v>0</v>
      </c>
      <c r="M25" s="31" t="n">
        <f aca="false">IF($C24=0,0,M24/$C24)</f>
        <v>0</v>
      </c>
      <c r="N25" s="31" t="n">
        <f aca="false">IF($C24=0,0,N24/$C24)</f>
        <v>0.361713241056284</v>
      </c>
      <c r="O25" s="31" t="n">
        <f aca="false">IF($C24=0,0,O24/$C24)</f>
        <v>0</v>
      </c>
      <c r="P25" s="31" t="n">
        <f aca="false">IF($C24=0,0,P24/$C24)</f>
        <v>0</v>
      </c>
      <c r="Q25" s="31" t="n">
        <f aca="false">IF($C24=0,0,Q24/$C24)</f>
        <v>0</v>
      </c>
      <c r="R25" s="31" t="n">
        <f aca="false">IF($C24=0,0,R24/$C24)</f>
        <v>0</v>
      </c>
      <c r="S25" s="31" t="n">
        <f aca="false">IF($C24=0,0,S24/$C24)</f>
        <v>0.393314181225399</v>
      </c>
      <c r="T25" s="31" t="n">
        <f aca="false">IF($C24=0,0,T24/$C24)</f>
        <v>0</v>
      </c>
      <c r="U25" s="31" t="n">
        <f aca="false">IF($C24=0,0,U24/$C24)</f>
        <v>0</v>
      </c>
      <c r="V25" s="31" t="n">
        <f aca="false">IF($C24=0,0,V24/$C24)</f>
        <v>0</v>
      </c>
      <c r="W25" s="31" t="n">
        <f aca="false">IF($C24=0,0,W24/$C24)</f>
        <v>0</v>
      </c>
      <c r="X25" s="30"/>
    </row>
    <row r="26" customFormat="false" ht="18" hidden="false" customHeight="true" outlineLevel="0" collapsed="false">
      <c r="B26" s="14" t="s">
        <v>31</v>
      </c>
      <c r="C26" s="15" t="n">
        <v>0</v>
      </c>
      <c r="D26" s="29" t="n">
        <v>0</v>
      </c>
      <c r="E26" s="29"/>
      <c r="F26" s="29"/>
      <c r="G26" s="29"/>
      <c r="H26" s="29"/>
      <c r="I26" s="29"/>
      <c r="J26" s="29"/>
      <c r="K26" s="29"/>
      <c r="L26" s="29"/>
      <c r="M26" s="29"/>
      <c r="N26" s="29" t="n">
        <v>0</v>
      </c>
      <c r="O26" s="29"/>
      <c r="P26" s="29"/>
      <c r="Q26" s="29"/>
      <c r="R26" s="29"/>
      <c r="S26" s="29" t="n">
        <v>0</v>
      </c>
      <c r="T26" s="29"/>
      <c r="U26" s="29"/>
      <c r="V26" s="29"/>
      <c r="W26" s="29"/>
      <c r="X26" s="30"/>
    </row>
    <row r="27" customFormat="false" ht="18" hidden="false" customHeight="true" outlineLevel="0" collapsed="false">
      <c r="B27" s="16" t="s">
        <v>29</v>
      </c>
      <c r="C27" s="17" t="n">
        <f aca="false">IF($C26=0,0,C26/$C26)</f>
        <v>0</v>
      </c>
      <c r="D27" s="31" t="n">
        <f aca="false">IF($C26=0,0,D26/$C26)</f>
        <v>0</v>
      </c>
      <c r="E27" s="31" t="n">
        <f aca="false">IF($C26=0,0,E26/$C26)</f>
        <v>0</v>
      </c>
      <c r="F27" s="31" t="n">
        <f aca="false">IF($C26=0,0,F26/$C26)</f>
        <v>0</v>
      </c>
      <c r="G27" s="31" t="n">
        <f aca="false">IF($C26=0,0,G26/$C26)</f>
        <v>0</v>
      </c>
      <c r="H27" s="31" t="n">
        <f aca="false">IF($C26=0,0,H26/$C26)</f>
        <v>0</v>
      </c>
      <c r="I27" s="31" t="n">
        <f aca="false">IF($C26=0,0,I26/$C26)</f>
        <v>0</v>
      </c>
      <c r="J27" s="31" t="n">
        <f aca="false">IF($C26=0,0,J26/$C26)</f>
        <v>0</v>
      </c>
      <c r="K27" s="31" t="n">
        <f aca="false">IF($C26=0,0,K26/$C26)</f>
        <v>0</v>
      </c>
      <c r="L27" s="31" t="n">
        <f aca="false">IF($C26=0,0,L26/$C26)</f>
        <v>0</v>
      </c>
      <c r="M27" s="31" t="n">
        <f aca="false">IF($C26=0,0,M26/$C26)</f>
        <v>0</v>
      </c>
      <c r="N27" s="31" t="n">
        <f aca="false">IF($C26=0,0,N26/$C26)</f>
        <v>0</v>
      </c>
      <c r="O27" s="31" t="n">
        <f aca="false">IF($C26=0,0,O26/$C26)</f>
        <v>0</v>
      </c>
      <c r="P27" s="31" t="n">
        <f aca="false">IF($C26=0,0,P26/$C26)</f>
        <v>0</v>
      </c>
      <c r="Q27" s="31" t="n">
        <f aca="false">IF($C26=0,0,Q26/$C26)</f>
        <v>0</v>
      </c>
      <c r="R27" s="31" t="n">
        <f aca="false">IF($C26=0,0,R26/$C26)</f>
        <v>0</v>
      </c>
      <c r="S27" s="31" t="n">
        <f aca="false">IF($C26=0,0,S26/$C26)</f>
        <v>0</v>
      </c>
      <c r="T27" s="31" t="n">
        <f aca="false">IF($C26=0,0,T26/$C26)</f>
        <v>0</v>
      </c>
      <c r="U27" s="31" t="n">
        <f aca="false">IF($C26=0,0,U26/$C26)</f>
        <v>0</v>
      </c>
      <c r="V27" s="31" t="n">
        <f aca="false">IF($C26=0,0,V26/$C26)</f>
        <v>0</v>
      </c>
      <c r="W27" s="31" t="n">
        <f aca="false">IF($C26=0,0,W26/$C26)</f>
        <v>0</v>
      </c>
      <c r="X27" s="30"/>
    </row>
    <row r="28" customFormat="false" ht="18" hidden="false" customHeight="true" outlineLevel="0" collapsed="false">
      <c r="B28" s="21" t="s">
        <v>32</v>
      </c>
      <c r="C28" s="15" t="n">
        <v>81.571428573</v>
      </c>
      <c r="D28" s="29" t="n">
        <v>29.92857143</v>
      </c>
      <c r="E28" s="29"/>
      <c r="F28" s="29"/>
      <c r="G28" s="29"/>
      <c r="H28" s="29"/>
      <c r="I28" s="29"/>
      <c r="J28" s="29"/>
      <c r="K28" s="29"/>
      <c r="L28" s="29"/>
      <c r="M28" s="29"/>
      <c r="N28" s="29" t="n">
        <v>16.142857143</v>
      </c>
      <c r="O28" s="29"/>
      <c r="P28" s="29"/>
      <c r="Q28" s="29"/>
      <c r="R28" s="29"/>
      <c r="S28" s="29" t="n">
        <v>35.5</v>
      </c>
      <c r="T28" s="29"/>
      <c r="U28" s="29"/>
      <c r="V28" s="29"/>
      <c r="W28" s="29"/>
      <c r="X28" s="30"/>
    </row>
    <row r="29" customFormat="false" ht="18" hidden="false" customHeight="true" outlineLevel="0" collapsed="false">
      <c r="B29" s="20" t="s">
        <v>29</v>
      </c>
      <c r="C29" s="17" t="n">
        <f aca="false">IF($C28=0,0,C28/$C28)</f>
        <v>1</v>
      </c>
      <c r="D29" s="31" t="n">
        <f aca="false">IF($C28=0,0,D28/$C28)</f>
        <v>0.366900175141794</v>
      </c>
      <c r="E29" s="31" t="n">
        <f aca="false">IF($C28=0,0,E28/$C28)</f>
        <v>0</v>
      </c>
      <c r="F29" s="31" t="n">
        <f aca="false">IF($C28=0,0,F28/$C28)</f>
        <v>0</v>
      </c>
      <c r="G29" s="31" t="n">
        <f aca="false">IF($C28=0,0,G28/$C28)</f>
        <v>0</v>
      </c>
      <c r="H29" s="31" t="n">
        <f aca="false">IF($C28=0,0,H28/$C28)</f>
        <v>0</v>
      </c>
      <c r="I29" s="31" t="n">
        <f aca="false">IF($C28=0,0,I28/$C28)</f>
        <v>0</v>
      </c>
      <c r="J29" s="31" t="n">
        <f aca="false">IF($C28=0,0,J28/$C28)</f>
        <v>0</v>
      </c>
      <c r="K29" s="31" t="n">
        <f aca="false">IF($C28=0,0,K28/$C28)</f>
        <v>0</v>
      </c>
      <c r="L29" s="31" t="n">
        <f aca="false">IF($C28=0,0,L28/$C28)</f>
        <v>0</v>
      </c>
      <c r="M29" s="31" t="n">
        <f aca="false">IF($C28=0,0,M28/$C28)</f>
        <v>0</v>
      </c>
      <c r="N29" s="31" t="n">
        <f aca="false">IF($C28=0,0,N28/$C28)</f>
        <v>0.197898423815802</v>
      </c>
      <c r="O29" s="31" t="n">
        <f aca="false">IF($C28=0,0,O28/$C28)</f>
        <v>0</v>
      </c>
      <c r="P29" s="31" t="n">
        <f aca="false">IF($C28=0,0,P28/$C28)</f>
        <v>0</v>
      </c>
      <c r="Q29" s="31" t="n">
        <f aca="false">IF($C28=0,0,Q28/$C28)</f>
        <v>0</v>
      </c>
      <c r="R29" s="31" t="n">
        <f aca="false">IF($C28=0,0,R28/$C28)</f>
        <v>0</v>
      </c>
      <c r="S29" s="31" t="n">
        <f aca="false">IF($C28=0,0,S28/$C28)</f>
        <v>0.435201401042404</v>
      </c>
      <c r="T29" s="31" t="n">
        <f aca="false">IF($C28=0,0,T28/$C28)</f>
        <v>0</v>
      </c>
      <c r="U29" s="31" t="n">
        <f aca="false">IF($C28=0,0,U28/$C28)</f>
        <v>0</v>
      </c>
      <c r="V29" s="31" t="n">
        <f aca="false">IF($C28=0,0,V28/$C28)</f>
        <v>0</v>
      </c>
      <c r="W29" s="31" t="n">
        <f aca="false">IF($C28=0,0,W28/$C28)</f>
        <v>0</v>
      </c>
      <c r="X29" s="30"/>
    </row>
    <row r="30" customFormat="false" ht="18" hidden="false" customHeight="true" outlineLevel="0" collapsed="false">
      <c r="B30" s="21" t="s">
        <v>33</v>
      </c>
      <c r="C30" s="15" t="n">
        <v>114.4375</v>
      </c>
      <c r="D30" s="29" t="n">
        <v>35.39583333</v>
      </c>
      <c r="E30" s="29"/>
      <c r="F30" s="29"/>
      <c r="G30" s="29"/>
      <c r="H30" s="29"/>
      <c r="I30" s="29"/>
      <c r="J30" s="29"/>
      <c r="K30" s="29"/>
      <c r="L30" s="29"/>
      <c r="M30" s="29"/>
      <c r="N30" s="29" t="n">
        <v>20.5</v>
      </c>
      <c r="O30" s="29"/>
      <c r="P30" s="29"/>
      <c r="Q30" s="29"/>
      <c r="R30" s="29"/>
      <c r="S30" s="29" t="n">
        <v>58.54166667</v>
      </c>
      <c r="T30" s="29"/>
      <c r="U30" s="29"/>
      <c r="V30" s="29"/>
      <c r="W30" s="29"/>
      <c r="X30" s="30"/>
    </row>
    <row r="31" customFormat="false" ht="18" hidden="false" customHeight="true" outlineLevel="0" collapsed="false">
      <c r="B31" s="22" t="s">
        <v>29</v>
      </c>
      <c r="C31" s="17" t="n">
        <f aca="false">IF($C30=0,0,C30/$C30)</f>
        <v>1</v>
      </c>
      <c r="D31" s="31" t="n">
        <f aca="false">IF($C30=0,0,D30/$C30)</f>
        <v>0.309302748924085</v>
      </c>
      <c r="E31" s="31" t="n">
        <f aca="false">IF($C30=0,0,E30/$C30)</f>
        <v>0</v>
      </c>
      <c r="F31" s="31" t="n">
        <f aca="false">IF($C30=0,0,F30/$C30)</f>
        <v>0</v>
      </c>
      <c r="G31" s="31" t="n">
        <f aca="false">IF($C30=0,0,G30/$C30)</f>
        <v>0</v>
      </c>
      <c r="H31" s="31" t="n">
        <f aca="false">IF($C30=0,0,H30/$C30)</f>
        <v>0</v>
      </c>
      <c r="I31" s="31" t="n">
        <f aca="false">IF($C30=0,0,I30/$C30)</f>
        <v>0</v>
      </c>
      <c r="J31" s="31" t="n">
        <f aca="false">IF($C30=0,0,J30/$C30)</f>
        <v>0</v>
      </c>
      <c r="K31" s="31" t="n">
        <f aca="false">IF($C30=0,0,K30/$C30)</f>
        <v>0</v>
      </c>
      <c r="L31" s="31" t="n">
        <f aca="false">IF($C30=0,0,L30/$C30)</f>
        <v>0</v>
      </c>
      <c r="M31" s="31" t="n">
        <f aca="false">IF($C30=0,0,M30/$C30)</f>
        <v>0</v>
      </c>
      <c r="N31" s="31" t="n">
        <f aca="false">IF($C30=0,0,N30/$C30)</f>
        <v>0.179137083560896</v>
      </c>
      <c r="O31" s="31" t="n">
        <f aca="false">IF($C30=0,0,O30/$C30)</f>
        <v>0</v>
      </c>
      <c r="P31" s="31" t="n">
        <f aca="false">IF($C30=0,0,P30/$C30)</f>
        <v>0</v>
      </c>
      <c r="Q31" s="31" t="n">
        <f aca="false">IF($C30=0,0,Q30/$C30)</f>
        <v>0</v>
      </c>
      <c r="R31" s="31" t="n">
        <f aca="false">IF($C30=0,0,R30/$C30)</f>
        <v>0</v>
      </c>
      <c r="S31" s="31" t="n">
        <f aca="false">IF($C30=0,0,S30/$C30)</f>
        <v>0.511560167515019</v>
      </c>
      <c r="T31" s="31" t="n">
        <f aca="false">IF($C30=0,0,T30/$C30)</f>
        <v>0</v>
      </c>
      <c r="U31" s="31" t="n">
        <f aca="false">IF($C30=0,0,U30/$C30)</f>
        <v>0</v>
      </c>
      <c r="V31" s="31" t="n">
        <f aca="false">IF($C30=0,0,V30/$C30)</f>
        <v>0</v>
      </c>
      <c r="W31" s="31" t="n">
        <f aca="false">IF($C30=0,0,W30/$C30)</f>
        <v>0</v>
      </c>
      <c r="X31" s="30"/>
    </row>
  </sheetData>
  <mergeCells count="53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8:B21"/>
    <mergeCell ref="C18:C21"/>
    <mergeCell ref="D18:M18"/>
    <mergeCell ref="N18:R18"/>
    <mergeCell ref="S18:W18"/>
    <mergeCell ref="D19:M20"/>
    <mergeCell ref="N19:O20"/>
    <mergeCell ref="P19:Q20"/>
    <mergeCell ref="R19:S20"/>
    <mergeCell ref="T19:T21"/>
    <mergeCell ref="U19:U21"/>
    <mergeCell ref="V19:V21"/>
    <mergeCell ref="W19:W21"/>
    <mergeCell ref="D22:M22"/>
    <mergeCell ref="N22:R22"/>
    <mergeCell ref="S22:W22"/>
    <mergeCell ref="D23:M23"/>
    <mergeCell ref="N23:R23"/>
    <mergeCell ref="S23:W23"/>
    <mergeCell ref="D24:M24"/>
    <mergeCell ref="N24:R24"/>
    <mergeCell ref="S24:W24"/>
    <mergeCell ref="D25:M25"/>
    <mergeCell ref="N25:R25"/>
    <mergeCell ref="S25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</mergeCells>
  <printOptions headings="false" gridLines="false" gridLinesSet="true" horizontalCentered="false" verticalCentered="false"/>
  <pageMargins left="0.590277777777778" right="0.196527777777778" top="0.7875" bottom="0.82708333333333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9B8A89E0-2ABD-4EB4-B3B5-6D6C3AFEABFF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25975982-7BD6-4ECF-8F84-6662E68BEFEB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40AFD7AA-C0BF-4464-B51C-282666322BE7}">
  <ds:schemaRefs>
    <ds:schemaRef ds:uri="http://schemas.microsoft.com/office/2006/documentManagement/types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8B97BE19-CDDD-400E-817A-CFDD13F7EC12"/>
    <ds:schemaRef ds:uri="http://www.w3.org/XML/1998/namespace"/>
    <ds:schemaRef ds:uri="http://purl.org/dc/dcmitype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44:23Z</dcterms:created>
  <dc:creator>厚生労働省ネットワークシステム</dc:creator>
  <dc:description/>
  <dc:language>en-US</dc:language>
  <cp:lastModifiedBy>厚生労働省ネットワークシステム</cp:lastModifiedBy>
  <cp:lastPrinted>2013-04-10T10:24:11Z</cp:lastPrinted>
  <dcterms:modified xsi:type="dcterms:W3CDTF">2013-05-29T07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